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铁路电气化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暐</t>
  </si>
  <si>
    <t xml:space="preserve">项目实施责任人联系电话</t>
  </si>
  <si>
    <t xml:space="preserve">60797798-80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学校机动经费项目，用于一次性抚恤金发放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抚恤金</t>
    </r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1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